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34978681"/>
        <c:axId val="26867741"/>
      </c:scatterChart>
      <c:valAx>
        <c:axId val="34978681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741"/>
        <c:crossesAt val="0"/>
        <c:crossBetween val="midCat"/>
        <c:majorUnit val="10"/>
      </c:valAx>
      <c:valAx>
        <c:axId val="268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77411833"/>
        <c:axId val="94456202"/>
      </c:areaChart>
      <c:catAx>
        <c:axId val="7741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202"/>
        <c:crossesAt val="0"/>
        <c:auto val="1"/>
        <c:lblAlgn val="ctr"/>
        <c:lblOffset val="100"/>
        <c:noMultiLvlLbl val="0"/>
      </c:catAx>
      <c:valAx>
        <c:axId val="944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64237555"/>
        <c:axId val="50465866"/>
      </c:scatterChart>
      <c:valAx>
        <c:axId val="64237555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66"/>
        <c:crossesAt val="0"/>
        <c:crossBetween val="midCat"/>
        <c:majorUnit val="10"/>
      </c:valAx>
      <c:valAx>
        <c:axId val="504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39698245"/>
        <c:axId val="6199489"/>
      </c:scatterChart>
      <c:valAx>
        <c:axId val="39698245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9"/>
        <c:crossesAt val="0"/>
        <c:crossBetween val="midCat"/>
        <c:majorUnit val="10"/>
      </c:valAx>
      <c:valAx>
        <c:axId val="61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17636022"/>
        <c:axId val="66944913"/>
      </c:scatterChart>
      <c:valAx>
        <c:axId val="17636022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13"/>
        <c:crossesAt val="0"/>
        <c:crossBetween val="midCat"/>
      </c:valAx>
      <c:valAx>
        <c:axId val="669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